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февраля 2023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524883.15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524883.15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366886.9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316724.57</f>
        <v>316724.57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f aca="false">39220.08</f>
        <v>39220.08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f aca="false">10942.25</f>
        <v>10942.25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57996.25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f aca="false">157996.25</f>
        <v>157996.25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12-06T11:31:47Z</cp:lastPrinted>
  <dcterms:modified xsi:type="dcterms:W3CDTF">2023-02-08T08:59:20Z</dcterms:modified>
  <cp:revision>0</cp:revision>
  <dc:subject/>
  <dc:title/>
</cp:coreProperties>
</file>