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января 2022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25416.82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0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/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25416.82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25416.82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/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f aca="false">1873.22</f>
        <v>1873.22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f aca="false">4743.6</f>
        <v>4743.6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1880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+H54</f>
        <v>0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/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1-10-08T08:42:58Z</cp:lastPrinted>
  <dcterms:modified xsi:type="dcterms:W3CDTF">2022-01-17T12:21:08Z</dcterms:modified>
  <cp:revision>0</cp:revision>
  <dc:subject/>
  <dc:title/>
</cp:coreProperties>
</file>